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様式４－３　１年目" sheetId="1" state="visible" r:id="rId2"/>
    <sheet name="様式４－３　２年目" sheetId="2" state="visible" r:id="rId3"/>
    <sheet name="様式４－３　３年目" sheetId="3" state="visible" r:id="rId4"/>
    <sheet name="様式４－３　４年目" sheetId="4" state="visible" r:id="rId5"/>
    <sheet name="様式４－３　５年目" sheetId="5" state="visible" r:id="rId6"/>
  </sheets>
  <definedNames>
    <definedName function="false" hidden="false" localSheetId="0" name="_xlnm.Print_Area" vbProcedure="false">'様式４－３　１年目'!$A$1:$E$67</definedName>
    <definedName function="false" hidden="false" localSheetId="1" name="_xlnm.Print_Area" vbProcedure="false">'様式４－３　２年目'!$A$1:$E$67</definedName>
    <definedName function="false" hidden="false" localSheetId="2" name="_xlnm.Print_Area" vbProcedure="false">'様式４－３　３年目'!$A$1:$E$67</definedName>
    <definedName function="false" hidden="false" localSheetId="3" name="_xlnm.Print_Area" vbProcedure="false">'様式４－３　４年目'!$A$1:$E$67</definedName>
    <definedName function="false" hidden="false" localSheetId="4" name="_xlnm.Print_Area" vbProcedure="false">'様式４－３　５年目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9">
  <si>
    <t xml:space="preserve">　　　　　　　　　（様式４－３）</t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事業名を入力してください　】　収支予算内訳書（１年目）　</t>
  </si>
  <si>
    <t xml:space="preserve">※１年目から５年目の各年度について、事業ごとにシートをコピーして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　</t>
  </si>
  <si>
    <t xml:space="preserve">その他（　　　　　　　）</t>
  </si>
  <si>
    <t xml:space="preserve">収入合計</t>
  </si>
  <si>
    <t xml:space="preserve">２　支　出</t>
  </si>
  <si>
    <t xml:space="preserve">平成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【　事業名を入力してください　】　収支予算内訳書（２年目）　</t>
  </si>
  <si>
    <t xml:space="preserve">【　事業名を入力してください　】　収支予算内訳書（３年目）　</t>
  </si>
  <si>
    <t xml:space="preserve">【　事業名を入力してください　】　収支予算内訳書（４年目）　</t>
  </si>
  <si>
    <t xml:space="preserve">【　事業名を入力してください　】　収支予算内訳書（５年目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3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2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5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6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7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8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2-07-30T23:03:37Z</cp:lastPrinted>
  <dcterms:modified xsi:type="dcterms:W3CDTF">2022-07-30T23:03:44Z</dcterms:modified>
  <cp:revision>0</cp:revision>
  <dc:subject/>
  <dc:title/>
</cp:coreProperties>
</file>